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lace</t>
  </si>
  <si>
    <t xml:space="preserve">Population</t>
  </si>
  <si>
    <t xml:space="preserve">Totals</t>
  </si>
  <si>
    <t xml:space="preserve">GDP</t>
  </si>
  <si>
    <t xml:space="preserve">Armies</t>
  </si>
  <si>
    <t xml:space="preserve">GDP/Soldier</t>
  </si>
  <si>
    <t xml:space="preserve">Avg Army</t>
  </si>
  <si>
    <t xml:space="preserve">Anderfarnorian Federation</t>
  </si>
  <si>
    <t xml:space="preserve">Ander </t>
  </si>
  <si>
    <t xml:space="preserve">Cities (Known)</t>
  </si>
  <si>
    <t xml:space="preserve">East</t>
  </si>
  <si>
    <t xml:space="preserve">Sai</t>
  </si>
  <si>
    <t xml:space="preserve">Far-Noria</t>
  </si>
  <si>
    <t xml:space="preserve">Symposia</t>
  </si>
  <si>
    <t xml:space="preserve">Last Lands</t>
  </si>
  <si>
    <t xml:space="preserve">Fasuvia</t>
  </si>
  <si>
    <t xml:space="preserve">Indigo</t>
  </si>
  <si>
    <t xml:space="preserve">Tel Savo</t>
  </si>
  <si>
    <t xml:space="preserve">Krann</t>
  </si>
  <si>
    <t xml:space="preserve">Thousandia</t>
  </si>
  <si>
    <t xml:space="preserve">n/a</t>
  </si>
  <si>
    <t xml:space="preserve">Total</t>
  </si>
  <si>
    <t xml:space="preserve">UotCK</t>
  </si>
  <si>
    <t xml:space="preserve">Frelick</t>
  </si>
  <si>
    <t xml:space="preserve">Belondale</t>
  </si>
  <si>
    <t xml:space="preserve">Hemro</t>
  </si>
  <si>
    <t xml:space="preserve">Sarkon</t>
  </si>
  <si>
    <t xml:space="preserve">Miroorlock</t>
  </si>
  <si>
    <t xml:space="preserve">Arakocra</t>
  </si>
  <si>
    <t xml:space="preserve">Westsail</t>
  </si>
  <si>
    <t xml:space="preserve">Skye</t>
  </si>
  <si>
    <t xml:space="preserve">Ripperdark</t>
  </si>
  <si>
    <t xml:space="preserve">Natal</t>
  </si>
  <si>
    <t xml:space="preserve">Nebra</t>
  </si>
  <si>
    <t xml:space="preserve">Freelands </t>
  </si>
  <si>
    <t xml:space="preserve">Prarl</t>
  </si>
  <si>
    <t xml:space="preserve">Indigo Empire</t>
  </si>
  <si>
    <t xml:space="preserve">Estol</t>
  </si>
  <si>
    <t xml:space="preserve">Marlo</t>
  </si>
  <si>
    <t xml:space="preserve">\</t>
  </si>
  <si>
    <t xml:space="preserve">Carsia</t>
  </si>
  <si>
    <t xml:space="preserve">Talasivia</t>
  </si>
  <si>
    <t xml:space="preserve">Ugenistan</t>
  </si>
  <si>
    <t xml:space="preserve">Xo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11.7070312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IV1" s="0"/>
    </row>
    <row r="2" s="1" customFormat="true" ht="12.75" hidden="false" customHeight="false" outlineLevel="0" collapsed="false">
      <c r="A2" s="1" t="s">
        <v>7</v>
      </c>
      <c r="J2" s="2"/>
      <c r="IV2" s="0"/>
    </row>
    <row r="3" customFormat="false" ht="12.75" hidden="false" customHeight="false" outlineLevel="0" collapsed="false">
      <c r="A3" s="0" t="s">
        <v>8</v>
      </c>
      <c r="B3" s="0" t="n">
        <v>4000000</v>
      </c>
      <c r="D3" s="1" t="s">
        <v>9</v>
      </c>
      <c r="H3" s="3"/>
      <c r="I3" s="3"/>
      <c r="J3" s="3"/>
    </row>
    <row r="4" customFormat="false" ht="12.75" hidden="false" customHeight="false" outlineLevel="0" collapsed="false">
      <c r="A4" s="0" t="s">
        <v>10</v>
      </c>
      <c r="B4" s="0" t="n">
        <v>2000000</v>
      </c>
      <c r="D4" s="0" t="s">
        <v>11</v>
      </c>
      <c r="E4" s="0" t="n">
        <v>100000</v>
      </c>
      <c r="H4" s="3"/>
      <c r="I4" s="3"/>
      <c r="J4" s="3"/>
    </row>
    <row r="5" customFormat="false" ht="12.75" hidden="false" customHeight="false" outlineLevel="0" collapsed="false">
      <c r="A5" s="0" t="s">
        <v>12</v>
      </c>
      <c r="B5" s="0" t="n">
        <v>1000000</v>
      </c>
      <c r="D5" s="0" t="s">
        <v>13</v>
      </c>
      <c r="E5" s="0" t="n">
        <v>5000</v>
      </c>
      <c r="F5" s="0" t="n">
        <v>50000</v>
      </c>
      <c r="H5" s="3"/>
      <c r="I5" s="3"/>
      <c r="J5" s="3"/>
    </row>
    <row r="6" customFormat="false" ht="12.75" hidden="false" customHeight="false" outlineLevel="0" collapsed="false">
      <c r="A6" s="0" t="s">
        <v>14</v>
      </c>
      <c r="B6" s="0" t="n">
        <v>1000000</v>
      </c>
      <c r="D6" s="0" t="s">
        <v>15</v>
      </c>
      <c r="E6" s="0" t="n">
        <v>50000</v>
      </c>
      <c r="H6" s="3"/>
      <c r="I6" s="3"/>
      <c r="J6" s="3"/>
    </row>
    <row r="7" customFormat="false" ht="12.75" hidden="false" customHeight="false" outlineLevel="0" collapsed="false">
      <c r="A7" s="0" t="s">
        <v>16</v>
      </c>
      <c r="B7" s="0" t="n">
        <v>500000</v>
      </c>
      <c r="D7" s="0" t="s">
        <v>17</v>
      </c>
      <c r="E7" s="0" t="n">
        <v>100000</v>
      </c>
      <c r="F7" s="0" t="n">
        <v>250000</v>
      </c>
      <c r="H7" s="3"/>
      <c r="I7" s="3"/>
      <c r="J7" s="3"/>
    </row>
    <row r="8" customFormat="false" ht="12.75" hidden="false" customHeight="false" outlineLevel="0" collapsed="false">
      <c r="A8" s="0" t="s">
        <v>18</v>
      </c>
      <c r="B8" s="0" t="n">
        <v>250000</v>
      </c>
      <c r="H8" s="3"/>
      <c r="I8" s="3"/>
      <c r="J8" s="3"/>
    </row>
    <row r="9" customFormat="false" ht="12.75" hidden="false" customHeight="false" outlineLevel="0" collapsed="false">
      <c r="A9" s="0" t="s">
        <v>19</v>
      </c>
      <c r="B9" s="0" t="s">
        <v>20</v>
      </c>
      <c r="H9" s="3"/>
      <c r="I9" s="3"/>
      <c r="J9" s="3"/>
    </row>
    <row r="10" customFormat="false" ht="12.75" hidden="false" customHeight="false" outlineLevel="0" collapsed="false">
      <c r="A10" s="4" t="s">
        <v>21</v>
      </c>
      <c r="C10" s="0" t="n">
        <f aca="false">SUM(B3:B8)</f>
        <v>8750000</v>
      </c>
      <c r="G10" s="0" t="n">
        <f aca="false">C10*3.5</f>
        <v>30625000</v>
      </c>
      <c r="H10" s="3" t="n">
        <v>35000</v>
      </c>
      <c r="I10" s="3" t="n">
        <f aca="false">G10/H10</f>
        <v>875</v>
      </c>
      <c r="J10" s="3" t="n">
        <f aca="false">G10/761</f>
        <v>40243.1011826544</v>
      </c>
    </row>
    <row r="11" customFormat="false" ht="12.75" hidden="false" customHeight="false" outlineLevel="0" collapsed="false">
      <c r="A11" s="1"/>
      <c r="H11" s="3"/>
      <c r="I11" s="3"/>
      <c r="J11" s="3"/>
    </row>
    <row r="12" customFormat="false" ht="12.75" hidden="false" customHeight="false" outlineLevel="0" collapsed="false">
      <c r="A12" s="1" t="s">
        <v>22</v>
      </c>
      <c r="H12" s="3"/>
      <c r="I12" s="3"/>
      <c r="J12" s="3"/>
    </row>
    <row r="13" customFormat="false" ht="12.75" hidden="false" customHeight="false" outlineLevel="0" collapsed="false">
      <c r="A13" s="0" t="s">
        <v>23</v>
      </c>
      <c r="B13" s="0" t="n">
        <v>100000</v>
      </c>
      <c r="H13" s="3"/>
      <c r="I13" s="3"/>
      <c r="J13" s="3"/>
    </row>
    <row r="14" customFormat="false" ht="12.75" hidden="false" customHeight="false" outlineLevel="0" collapsed="false">
      <c r="A14" s="0" t="s">
        <v>24</v>
      </c>
      <c r="B14" s="0" t="n">
        <v>1000000</v>
      </c>
      <c r="H14" s="3"/>
      <c r="I14" s="3"/>
      <c r="J14" s="3"/>
    </row>
    <row r="15" customFormat="false" ht="12.75" hidden="false" customHeight="false" outlineLevel="0" collapsed="false">
      <c r="A15" s="0" t="s">
        <v>25</v>
      </c>
      <c r="B15" s="0" t="n">
        <v>1000000</v>
      </c>
      <c r="H15" s="3"/>
      <c r="I15" s="3"/>
      <c r="J15" s="3"/>
    </row>
    <row r="16" customFormat="false" ht="12.75" hidden="false" customHeight="false" outlineLevel="0" collapsed="false">
      <c r="A16" s="0" t="s">
        <v>26</v>
      </c>
      <c r="B16" s="0" t="n">
        <v>500000</v>
      </c>
      <c r="H16" s="3"/>
      <c r="I16" s="3"/>
      <c r="J16" s="3"/>
    </row>
    <row r="17" customFormat="false" ht="12.75" hidden="false" customHeight="false" outlineLevel="0" collapsed="false">
      <c r="A17" s="0" t="s">
        <v>27</v>
      </c>
      <c r="B17" s="0" t="n">
        <v>200000</v>
      </c>
      <c r="H17" s="3"/>
      <c r="I17" s="3"/>
      <c r="J17" s="3"/>
    </row>
    <row r="18" customFormat="false" ht="12.75" hidden="false" customHeight="false" outlineLevel="0" collapsed="false">
      <c r="A18" s="0" t="s">
        <v>28</v>
      </c>
      <c r="B18" s="0" t="n">
        <v>100000</v>
      </c>
      <c r="H18" s="3"/>
      <c r="I18" s="3"/>
      <c r="J18" s="3"/>
    </row>
    <row r="19" customFormat="false" ht="12.75" hidden="false" customHeight="false" outlineLevel="0" collapsed="false">
      <c r="A19" s="0" t="s">
        <v>29</v>
      </c>
      <c r="B19" s="0" t="n">
        <v>100000</v>
      </c>
      <c r="H19" s="3"/>
      <c r="I19" s="3"/>
      <c r="J19" s="3"/>
    </row>
    <row r="20" customFormat="false" ht="12.75" hidden="false" customHeight="false" outlineLevel="0" collapsed="false">
      <c r="A20" s="0" t="s">
        <v>30</v>
      </c>
      <c r="B20" s="0" t="n">
        <v>200000</v>
      </c>
      <c r="H20" s="3"/>
      <c r="I20" s="3"/>
      <c r="J20" s="3"/>
    </row>
    <row r="21" customFormat="false" ht="12.75" hidden="false" customHeight="false" outlineLevel="0" collapsed="false">
      <c r="A21" s="0" t="s">
        <v>31</v>
      </c>
      <c r="B21" s="0" t="n">
        <v>50000</v>
      </c>
      <c r="H21" s="3"/>
      <c r="I21" s="3"/>
      <c r="J21" s="3"/>
    </row>
    <row r="22" customFormat="false" ht="12.75" hidden="false" customHeight="false" outlineLevel="0" collapsed="false">
      <c r="A22" s="4" t="s">
        <v>21</v>
      </c>
      <c r="C22" s="0" t="n">
        <f aca="false">SUM(B13:B21)</f>
        <v>3250000</v>
      </c>
      <c r="G22" s="0" t="n">
        <f aca="false">C22*7.5</f>
        <v>24375000</v>
      </c>
      <c r="H22" s="3" t="n">
        <v>25000</v>
      </c>
      <c r="I22" s="3" t="n">
        <f aca="false">G22/H22</f>
        <v>975</v>
      </c>
      <c r="J22" s="3" t="n">
        <f aca="false">G22/761</f>
        <v>32030.223390276</v>
      </c>
    </row>
    <row r="23" customFormat="false" ht="12.75" hidden="false" customHeight="false" outlineLevel="0" collapsed="false">
      <c r="H23" s="3"/>
      <c r="I23" s="3"/>
      <c r="J23" s="3"/>
    </row>
    <row r="24" customFormat="false" ht="12.75" hidden="false" customHeight="false" outlineLevel="0" collapsed="false">
      <c r="A24" s="0" t="s">
        <v>32</v>
      </c>
      <c r="B24" s="0" t="n">
        <v>500000</v>
      </c>
      <c r="G24" s="0" t="n">
        <f aca="false">B24*6</f>
        <v>3000000</v>
      </c>
      <c r="H24" s="3" t="n">
        <v>5000</v>
      </c>
      <c r="I24" s="3" t="n">
        <f aca="false">G24/H24</f>
        <v>600</v>
      </c>
      <c r="J24" s="3" t="n">
        <f aca="false">G24/761</f>
        <v>3942.18134034166</v>
      </c>
    </row>
    <row r="25" customFormat="false" ht="12.75" hidden="false" customHeight="false" outlineLevel="0" collapsed="false">
      <c r="H25" s="3"/>
      <c r="I25" s="3"/>
      <c r="J25" s="3"/>
    </row>
    <row r="26" customFormat="false" ht="12.75" hidden="false" customHeight="false" outlineLevel="0" collapsed="false">
      <c r="A26" s="0" t="s">
        <v>33</v>
      </c>
      <c r="B26" s="0" t="n">
        <v>2000000</v>
      </c>
      <c r="G26" s="0" t="n">
        <f aca="false">B26*3.5</f>
        <v>7000000</v>
      </c>
      <c r="H26" s="3" t="n">
        <f aca="false">B26/200</f>
        <v>10000</v>
      </c>
      <c r="I26" s="3" t="n">
        <f aca="false">G26/H26</f>
        <v>700</v>
      </c>
      <c r="J26" s="3" t="n">
        <f aca="false">G26/761</f>
        <v>9198.42312746386</v>
      </c>
    </row>
    <row r="27" customFormat="false" ht="12.75" hidden="false" customHeight="false" outlineLevel="0" collapsed="false">
      <c r="H27" s="3"/>
      <c r="I27" s="3"/>
      <c r="J27" s="3"/>
    </row>
    <row r="28" customFormat="false" ht="12.75" hidden="false" customHeight="false" outlineLevel="0" collapsed="false">
      <c r="A28" s="0" t="s">
        <v>34</v>
      </c>
      <c r="B28" s="0" t="n">
        <v>1000000</v>
      </c>
      <c r="G28" s="0" t="n">
        <f aca="false">B28*10</f>
        <v>10000000</v>
      </c>
      <c r="H28" s="3" t="n">
        <f aca="false">B28/200</f>
        <v>5000</v>
      </c>
      <c r="I28" s="3" t="n">
        <f aca="false">G28/H28</f>
        <v>2000</v>
      </c>
      <c r="J28" s="3" t="n">
        <f aca="false">G28/761</f>
        <v>13140.6044678055</v>
      </c>
    </row>
    <row r="29" customFormat="false" ht="12.75" hidden="false" customHeight="false" outlineLevel="0" collapsed="false">
      <c r="H29" s="3"/>
      <c r="I29" s="3"/>
      <c r="J29" s="3"/>
    </row>
    <row r="30" customFormat="false" ht="12.75" hidden="false" customHeight="false" outlineLevel="0" collapsed="false">
      <c r="A30" s="0" t="s">
        <v>35</v>
      </c>
      <c r="B30" s="0" t="n">
        <v>2000000</v>
      </c>
      <c r="G30" s="0" t="n">
        <f aca="false">B30*5</f>
        <v>10000000</v>
      </c>
      <c r="H30" s="3" t="n">
        <f aca="false">B30/200</f>
        <v>10000</v>
      </c>
      <c r="I30" s="3" t="n">
        <f aca="false">G30/H30</f>
        <v>1000</v>
      </c>
      <c r="J30" s="3" t="n">
        <f aca="false">G30/761</f>
        <v>13140.6044678055</v>
      </c>
    </row>
    <row r="31" customFormat="false" ht="12.75" hidden="false" customHeight="false" outlineLevel="0" collapsed="false">
      <c r="H31" s="3"/>
      <c r="I31" s="3"/>
      <c r="J31" s="3"/>
    </row>
    <row r="32" customFormat="false" ht="12.75" hidden="false" customHeight="false" outlineLevel="0" collapsed="false">
      <c r="A32" s="1" t="s">
        <v>36</v>
      </c>
      <c r="H32" s="3"/>
      <c r="I32" s="3"/>
      <c r="J32" s="3"/>
    </row>
    <row r="33" customFormat="false" ht="12.75" hidden="false" customHeight="false" outlineLevel="0" collapsed="false">
      <c r="A33" s="0" t="s">
        <v>16</v>
      </c>
      <c r="B33" s="0" t="n">
        <v>5000000</v>
      </c>
      <c r="H33" s="3"/>
      <c r="I33" s="3"/>
      <c r="J33" s="3"/>
    </row>
    <row r="34" customFormat="false" ht="12.75" hidden="false" customHeight="false" outlineLevel="0" collapsed="false">
      <c r="A34" s="0" t="s">
        <v>18</v>
      </c>
      <c r="B34" s="0" t="n">
        <v>1000000</v>
      </c>
      <c r="H34" s="3"/>
      <c r="I34" s="3"/>
      <c r="J34" s="3"/>
    </row>
    <row r="35" customFormat="false" ht="12.75" hidden="false" customHeight="false" outlineLevel="0" collapsed="false">
      <c r="A35" s="0" t="s">
        <v>37</v>
      </c>
      <c r="B35" s="0" t="n">
        <v>100000</v>
      </c>
      <c r="H35" s="3"/>
      <c r="I35" s="3"/>
      <c r="J35" s="3"/>
    </row>
    <row r="36" customFormat="false" ht="12.75" hidden="false" customHeight="false" outlineLevel="0" collapsed="false">
      <c r="A36" s="0" t="s">
        <v>38</v>
      </c>
      <c r="B36" s="0" t="n">
        <v>200000</v>
      </c>
      <c r="E36" s="1"/>
      <c r="H36" s="3"/>
      <c r="I36" s="3"/>
      <c r="J36" s="3"/>
    </row>
    <row r="37" customFormat="false" ht="12.75" hidden="false" customHeight="false" outlineLevel="0" collapsed="false">
      <c r="A37" s="4" t="s">
        <v>21</v>
      </c>
      <c r="C37" s="0" t="n">
        <f aca="false">SUM(B33:B36)</f>
        <v>6300000</v>
      </c>
      <c r="E37" s="1"/>
      <c r="G37" s="0" t="n">
        <f aca="false">C37*9</f>
        <v>56700000</v>
      </c>
      <c r="H37" s="3" t="n">
        <v>50000</v>
      </c>
      <c r="I37" s="3" t="n">
        <f aca="false">G37/H37</f>
        <v>1134</v>
      </c>
      <c r="J37" s="3" t="n">
        <f aca="false">G37/761</f>
        <v>74507.2273324573</v>
      </c>
    </row>
    <row r="38" customFormat="false" ht="12.75" hidden="false" customHeight="false" outlineLevel="0" collapsed="false">
      <c r="H38" s="3" t="s">
        <v>39</v>
      </c>
      <c r="I38" s="3"/>
      <c r="J38" s="3"/>
    </row>
    <row r="39" customFormat="false" ht="12.75" hidden="false" customHeight="false" outlineLevel="0" collapsed="false">
      <c r="A39" s="1" t="s">
        <v>40</v>
      </c>
      <c r="B39" s="0" t="n">
        <v>3000000</v>
      </c>
      <c r="C39" s="0" t="n">
        <f aca="false">B39</f>
        <v>3000000</v>
      </c>
      <c r="G39" s="0" t="n">
        <f aca="false">B39*7</f>
        <v>21000000</v>
      </c>
      <c r="H39" s="3" t="n">
        <v>15000</v>
      </c>
      <c r="I39" s="3" t="n">
        <f aca="false">G39/H39</f>
        <v>1400</v>
      </c>
      <c r="J39" s="3" t="n">
        <f aca="false">G39/761</f>
        <v>27595.2693823916</v>
      </c>
    </row>
    <row r="40" customFormat="false" ht="12.75" hidden="false" customHeight="false" outlineLevel="0" collapsed="false">
      <c r="H40" s="3"/>
      <c r="I40" s="3"/>
      <c r="J40" s="3"/>
    </row>
    <row r="41" customFormat="false" ht="12.75" hidden="false" customHeight="false" outlineLevel="0" collapsed="false">
      <c r="A41" s="1" t="s">
        <v>41</v>
      </c>
      <c r="B41" s="0" t="n">
        <v>6000000</v>
      </c>
      <c r="C41" s="0" t="n">
        <f aca="false">B41</f>
        <v>6000000</v>
      </c>
      <c r="G41" s="0" t="n">
        <f aca="false">B41*3</f>
        <v>18000000</v>
      </c>
      <c r="H41" s="3" t="n">
        <v>15000</v>
      </c>
      <c r="I41" s="3" t="n">
        <f aca="false">G41/H41</f>
        <v>1200</v>
      </c>
      <c r="J41" s="3" t="n">
        <f aca="false">G41/761</f>
        <v>23653.0880420499</v>
      </c>
    </row>
    <row r="42" customFormat="false" ht="12.75" hidden="false" customHeight="false" outlineLevel="0" collapsed="false">
      <c r="H42" s="3"/>
      <c r="I42" s="3"/>
      <c r="J42" s="3"/>
    </row>
    <row r="43" customFormat="false" ht="12.75" hidden="false" customHeight="false" outlineLevel="0" collapsed="false">
      <c r="A43" s="1" t="s">
        <v>42</v>
      </c>
      <c r="B43" s="0" t="n">
        <v>5000000</v>
      </c>
      <c r="C43" s="0" t="n">
        <f aca="false">B43</f>
        <v>5000000</v>
      </c>
      <c r="H43" s="3"/>
      <c r="I43" s="3"/>
      <c r="J43" s="3"/>
    </row>
    <row r="44" customFormat="false" ht="12.75" hidden="false" customHeight="false" outlineLevel="0" collapsed="false">
      <c r="H44" s="3"/>
      <c r="I44" s="3"/>
      <c r="J44" s="3"/>
    </row>
    <row r="45" customFormat="false" ht="12.75" hidden="false" customHeight="false" outlineLevel="0" collapsed="false">
      <c r="A45" s="1" t="s">
        <v>43</v>
      </c>
      <c r="B45" s="0" t="n">
        <v>12000000</v>
      </c>
      <c r="C45" s="0" t="n">
        <f aca="false">B45</f>
        <v>12000000</v>
      </c>
      <c r="G45" s="0" t="n">
        <f aca="false">B45*3</f>
        <v>36000000</v>
      </c>
      <c r="H45" s="3" t="n">
        <v>70000</v>
      </c>
      <c r="I45" s="3" t="n">
        <f aca="false">G45/H45</f>
        <v>514.285714285714</v>
      </c>
      <c r="J45" s="3" t="n">
        <f aca="false">G45/761</f>
        <v>47306.1760840999</v>
      </c>
    </row>
    <row r="46" customFormat="false" ht="12.75" hidden="false" customHeight="false" outlineLevel="0" collapsed="false">
      <c r="H46" s="3"/>
      <c r="I46" s="3"/>
      <c r="J46" s="3"/>
    </row>
    <row r="47" customFormat="false" ht="12.75" hidden="false" customHeight="false" outlineLevel="0" collapsed="false">
      <c r="A47" s="1" t="s">
        <v>44</v>
      </c>
      <c r="C47" s="0" t="n">
        <f aca="false">SUM(B3:B45)</f>
        <v>49800000</v>
      </c>
      <c r="G47" s="0" t="n">
        <f aca="false">SUM(G2:G45)</f>
        <v>216700000</v>
      </c>
      <c r="H47" s="3" t="n">
        <f aca="false">C47/175</f>
        <v>284571.428571429</v>
      </c>
      <c r="I47" s="3" t="n">
        <f aca="false">G47/H47</f>
        <v>761.495983935743</v>
      </c>
      <c r="J47" s="3" t="n">
        <f aca="false">G47/761</f>
        <v>284756.8988173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2:41:40Z</dcterms:created>
  <dc:creator/>
  <dc:description/>
  <dc:language>en-US</dc:language>
  <cp:lastModifiedBy>Stuart Skabo</cp:lastModifiedBy>
  <dcterms:modified xsi:type="dcterms:W3CDTF">2009-11-09T02:41:40Z</dcterms:modified>
  <cp:revision>0</cp:revision>
  <dc:subject/>
  <dc:title/>
</cp:coreProperties>
</file>